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01482"/>
        <c:axId val="63779355"/>
      </c:lineChart>
      <c:catAx>
        <c:axId val="2010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9355"/>
        <c:crossesAt val="0"/>
        <c:auto val="1"/>
        <c:lblAlgn val="ctr"/>
        <c:lblOffset val="100"/>
        <c:noMultiLvlLbl val="0"/>
      </c:catAx>
      <c:valAx>
        <c:axId val="63779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1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664"/>
        <c:axId val="30220456"/>
      </c:lineChart>
      <c:catAx>
        <c:axId val="724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0456"/>
        <c:crossesAt val="0"/>
        <c:auto val="1"/>
        <c:lblAlgn val="ctr"/>
        <c:lblOffset val="100"/>
        <c:noMultiLvlLbl val="0"/>
      </c:catAx>
      <c:valAx>
        <c:axId val="30220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20083"/>
        <c:axId val="98855210"/>
      </c:lineChart>
      <c:catAx>
        <c:axId val="6422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5210"/>
        <c:crossesAt val="0"/>
        <c:auto val="1"/>
        <c:lblAlgn val="ctr"/>
        <c:lblOffset val="100"/>
        <c:noMultiLvlLbl val="0"/>
      </c:catAx>
      <c:valAx>
        <c:axId val="98855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0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4804"/>
        <c:axId val="31291603"/>
      </c:lineChart>
      <c:catAx>
        <c:axId val="6039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1603"/>
        <c:crossesAt val="0"/>
        <c:auto val="1"/>
        <c:lblAlgn val="ctr"/>
        <c:lblOffset val="100"/>
        <c:noMultiLvlLbl val="0"/>
      </c:catAx>
      <c:valAx>
        <c:axId val="31291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4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